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1</t>
  </si>
  <si>
    <t xml:space="preserve">             к решению "О внесении изменений в решение от 16.12.2022 года № 1/143 "О бюджете  Ветлевского сельского поселения  Мглинского муниципального района Брянской области на 2023 и на плановый период 2024 и 2025 годов" от 19.04.2023года №1/150                                                     </t>
  </si>
  <si>
    <t xml:space="preserve"> Приложение № 6</t>
  </si>
  <si>
    <t xml:space="preserve">        к решению "О бюджете  Ветлевского сельского поселения  Мглинского муниципального района Брянской области на 2023 и на плановый период 2024 и 2025 годов"                                    от 16.12.2022 год №1/143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3 год и 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" hidden="false" customHeight="true" outlineLevel="0" collapsed="false">
      <c r="A3" s="2"/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7"/>
      <c r="B7" s="2"/>
      <c r="D7" s="2"/>
      <c r="E7" s="8" t="s">
        <v>5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9.75" hidden="false" customHeight="true" outlineLevel="0" collapsed="false">
      <c r="A9" s="12" t="s">
        <v>11</v>
      </c>
      <c r="B9" s="10" t="s">
        <v>12</v>
      </c>
      <c r="C9" s="13" t="n">
        <f aca="false">C17+C13</f>
        <v>158735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f aca="false">C11</f>
        <v>-5138684.13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-5138684.13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-5138684.13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56.25" hidden="false" customHeight="true" outlineLevel="0" collapsed="false">
      <c r="A13" s="12" t="s">
        <v>19</v>
      </c>
      <c r="B13" s="10" t="s">
        <v>20</v>
      </c>
      <c r="C13" s="13" t="n">
        <v>-5138684.13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5297419.13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5297419.13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5297419.13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v>5297419.13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v>158735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4-21T06:30:18Z</cp:lastPrinted>
  <dcterms:modified xsi:type="dcterms:W3CDTF">2023-04-21T06:36:23Z</dcterms:modified>
  <cp:revision>0</cp:revision>
  <dc:subject/>
  <dc:title/>
</cp:coreProperties>
</file>